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242262421</v>
      </c>
      <c r="C7" s="16" t="n">
        <v>184237489</v>
      </c>
      <c r="D7" s="16" t="n">
        <v>37647463</v>
      </c>
      <c r="E7" s="16" t="n">
        <v>45454388</v>
      </c>
      <c r="F7" s="16" t="n">
        <v>101135638</v>
      </c>
      <c r="G7" s="16" t="n">
        <v>34769879</v>
      </c>
      <c r="H7" s="16" t="n">
        <v>6637477</v>
      </c>
      <c r="I7" s="16" t="n">
        <v>16617576</v>
      </c>
      <c r="J7" s="16" t="n">
        <v>8624764</v>
      </c>
      <c r="K7" s="16" t="n">
        <v>7992812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2978347</v>
      </c>
      <c r="C8" s="19" t="n">
        <v>9953389</v>
      </c>
      <c r="D8" s="19" t="n">
        <v>2345721</v>
      </c>
      <c r="E8" s="19" t="n">
        <v>1532898</v>
      </c>
      <c r="F8" s="19" t="n">
        <v>6074770</v>
      </c>
      <c r="G8" s="19" t="n">
        <v>2407450</v>
      </c>
      <c r="H8" s="19" t="n">
        <v>54864</v>
      </c>
      <c r="I8" s="19" t="n">
        <v>526644</v>
      </c>
      <c r="J8" s="19" t="n">
        <v>400710</v>
      </c>
      <c r="K8" s="19" t="n">
        <v>161934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3226843</v>
      </c>
      <c r="C9" s="19" t="n">
        <v>2541635</v>
      </c>
      <c r="D9" s="19" t="n">
        <v>680151</v>
      </c>
      <c r="E9" s="19" t="n">
        <v>448997</v>
      </c>
      <c r="F9" s="19" t="n">
        <v>1412487</v>
      </c>
      <c r="G9" s="19" t="n">
        <v>526646</v>
      </c>
      <c r="H9" s="19" t="n">
        <v>22130</v>
      </c>
      <c r="I9" s="19" t="n">
        <v>136432</v>
      </c>
      <c r="J9" s="19" t="n">
        <v>89746</v>
      </c>
      <c r="K9" s="19" t="n">
        <v>46686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4522486</v>
      </c>
      <c r="C10" s="19" t="n">
        <v>3759966</v>
      </c>
      <c r="D10" s="19" t="n">
        <v>829966</v>
      </c>
      <c r="E10" s="19" t="n">
        <v>1090756</v>
      </c>
      <c r="F10" s="19" t="n">
        <v>1839244</v>
      </c>
      <c r="G10" s="19" t="n">
        <v>558298</v>
      </c>
      <c r="H10" s="19" t="n">
        <v>43060</v>
      </c>
      <c r="I10" s="19" t="n">
        <v>161162</v>
      </c>
      <c r="J10" s="19" t="n">
        <v>105460</v>
      </c>
      <c r="K10" s="19" t="n">
        <v>55702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4850562</v>
      </c>
      <c r="C11" s="19" t="n">
        <v>3420142</v>
      </c>
      <c r="D11" s="19" t="n">
        <v>669824</v>
      </c>
      <c r="E11" s="19" t="n">
        <v>871060</v>
      </c>
      <c r="F11" s="19" t="n">
        <v>1879258</v>
      </c>
      <c r="G11" s="19" t="n">
        <v>1042690</v>
      </c>
      <c r="H11" s="19" t="n">
        <v>78470</v>
      </c>
      <c r="I11" s="19" t="n">
        <v>309260</v>
      </c>
      <c r="J11" s="19" t="n">
        <v>111879</v>
      </c>
      <c r="K11" s="19" t="n">
        <v>197381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3685328</v>
      </c>
      <c r="C12" s="19" t="n">
        <v>2907088</v>
      </c>
      <c r="D12" s="19" t="n">
        <v>756842</v>
      </c>
      <c r="E12" s="19" t="n">
        <v>847446</v>
      </c>
      <c r="F12" s="19" t="n">
        <v>1302800</v>
      </c>
      <c r="G12" s="19" t="n">
        <v>554830</v>
      </c>
      <c r="H12" s="19" t="n">
        <v>36711</v>
      </c>
      <c r="I12" s="19" t="n">
        <v>186699</v>
      </c>
      <c r="J12" s="19" t="n">
        <v>109435</v>
      </c>
      <c r="K12" s="19" t="n">
        <v>77264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3277485</v>
      </c>
      <c r="C13" s="19" t="n">
        <v>2429824</v>
      </c>
      <c r="D13" s="19" t="n">
        <v>619991</v>
      </c>
      <c r="E13" s="19" t="n">
        <v>621428</v>
      </c>
      <c r="F13" s="19" t="n">
        <v>1188405</v>
      </c>
      <c r="G13" s="19" t="n">
        <v>520700</v>
      </c>
      <c r="H13" s="19" t="n">
        <v>149306</v>
      </c>
      <c r="I13" s="19" t="n">
        <v>177655</v>
      </c>
      <c r="J13" s="19" t="n">
        <v>69257</v>
      </c>
      <c r="K13" s="19" t="n">
        <v>108398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5589116</v>
      </c>
      <c r="C14" s="19" t="n">
        <v>4078245</v>
      </c>
      <c r="D14" s="19" t="n">
        <v>928783</v>
      </c>
      <c r="E14" s="19" t="n">
        <v>962352</v>
      </c>
      <c r="F14" s="19" t="n">
        <v>2187110</v>
      </c>
      <c r="G14" s="19" t="n">
        <v>860127</v>
      </c>
      <c r="H14" s="19" t="n">
        <v>190100</v>
      </c>
      <c r="I14" s="19" t="n">
        <v>460644</v>
      </c>
      <c r="J14" s="19" t="n">
        <v>319605</v>
      </c>
      <c r="K14" s="19" t="n">
        <v>141039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4544808</v>
      </c>
      <c r="C15" s="19" t="n">
        <v>3027789</v>
      </c>
      <c r="D15" s="19" t="n">
        <v>1181592</v>
      </c>
      <c r="E15" s="19" t="n">
        <v>420469</v>
      </c>
      <c r="F15" s="19" t="n">
        <v>1425728</v>
      </c>
      <c r="G15" s="19" t="n">
        <v>899090</v>
      </c>
      <c r="H15" s="19" t="n">
        <v>291468</v>
      </c>
      <c r="I15" s="19" t="n">
        <v>326461</v>
      </c>
      <c r="J15" s="19" t="n">
        <v>129516</v>
      </c>
      <c r="K15" s="19" t="n">
        <v>196945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3510037</v>
      </c>
      <c r="C16" s="19" t="n">
        <v>2431548</v>
      </c>
      <c r="D16" s="19" t="n">
        <v>450099</v>
      </c>
      <c r="E16" s="19" t="n">
        <v>919923</v>
      </c>
      <c r="F16" s="19" t="n">
        <v>1061526</v>
      </c>
      <c r="G16" s="19" t="n">
        <v>267000</v>
      </c>
      <c r="H16" s="19" t="n">
        <v>407703</v>
      </c>
      <c r="I16" s="19" t="n">
        <v>403786</v>
      </c>
      <c r="J16" s="19" t="n">
        <v>106228</v>
      </c>
      <c r="K16" s="19" t="n">
        <v>297558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3879557</v>
      </c>
      <c r="C17" s="19" t="n">
        <v>2937828</v>
      </c>
      <c r="D17" s="19" t="n">
        <v>481430</v>
      </c>
      <c r="E17" s="19" t="n">
        <v>758444</v>
      </c>
      <c r="F17" s="19" t="n">
        <v>1697954</v>
      </c>
      <c r="G17" s="19" t="n">
        <v>426178</v>
      </c>
      <c r="H17" s="19" t="n">
        <v>186829</v>
      </c>
      <c r="I17" s="19" t="n">
        <v>328722</v>
      </c>
      <c r="J17" s="19" t="n">
        <v>232517</v>
      </c>
      <c r="K17" s="19" t="n">
        <v>96205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7649057</v>
      </c>
      <c r="C18" s="19" t="n">
        <v>6221808</v>
      </c>
      <c r="D18" s="19" t="n">
        <v>1148940</v>
      </c>
      <c r="E18" s="19" t="n">
        <v>1382714</v>
      </c>
      <c r="F18" s="19" t="n">
        <v>3690154</v>
      </c>
      <c r="G18" s="19" t="n">
        <v>591000</v>
      </c>
      <c r="H18" s="19" t="n">
        <v>270374</v>
      </c>
      <c r="I18" s="19" t="n">
        <v>565875</v>
      </c>
      <c r="J18" s="19" t="n">
        <v>154331</v>
      </c>
      <c r="K18" s="19" t="n">
        <v>411544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8336781</v>
      </c>
      <c r="C19" s="19" t="n">
        <v>6715704</v>
      </c>
      <c r="D19" s="19" t="n">
        <v>1068641</v>
      </c>
      <c r="E19" s="19" t="n">
        <v>1689481</v>
      </c>
      <c r="F19" s="19" t="n">
        <v>3957582</v>
      </c>
      <c r="G19" s="19" t="n">
        <v>1040623</v>
      </c>
      <c r="H19" s="19" t="n">
        <v>275369</v>
      </c>
      <c r="I19" s="19" t="n">
        <v>305085</v>
      </c>
      <c r="J19" s="19" t="n">
        <v>174161</v>
      </c>
      <c r="K19" s="19" t="n">
        <v>130924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27252509</v>
      </c>
      <c r="C20" s="19" t="n">
        <v>25362162</v>
      </c>
      <c r="D20" s="19" t="n">
        <v>2676740</v>
      </c>
      <c r="E20" s="19" t="n">
        <v>7508976</v>
      </c>
      <c r="F20" s="19" t="n">
        <v>15176446</v>
      </c>
      <c r="G20" s="19" t="n">
        <v>1260174</v>
      </c>
      <c r="H20" s="19" t="n">
        <v>54449</v>
      </c>
      <c r="I20" s="19" t="n">
        <v>575724</v>
      </c>
      <c r="J20" s="19" t="n">
        <v>427854</v>
      </c>
      <c r="K20" s="19" t="n">
        <v>147870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10928520</v>
      </c>
      <c r="C21" s="19" t="n">
        <v>8930365</v>
      </c>
      <c r="D21" s="19" t="n">
        <v>1032224</v>
      </c>
      <c r="E21" s="19" t="n">
        <v>2488839</v>
      </c>
      <c r="F21" s="19" t="n">
        <v>5409302</v>
      </c>
      <c r="G21" s="19" t="n">
        <v>1531870</v>
      </c>
      <c r="H21" s="19" t="n">
        <v>38943</v>
      </c>
      <c r="I21" s="19" t="n">
        <v>427342</v>
      </c>
      <c r="J21" s="19" t="n">
        <v>246756</v>
      </c>
      <c r="K21" s="19" t="n">
        <v>180586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8852637</v>
      </c>
      <c r="C22" s="19" t="n">
        <v>6515706</v>
      </c>
      <c r="D22" s="19" t="n">
        <v>2470330</v>
      </c>
      <c r="E22" s="19" t="n">
        <v>1351778</v>
      </c>
      <c r="F22" s="19" t="n">
        <v>2693598</v>
      </c>
      <c r="G22" s="19" t="n">
        <v>1413178</v>
      </c>
      <c r="H22" s="19" t="n">
        <v>552554</v>
      </c>
      <c r="I22" s="19" t="n">
        <v>371199</v>
      </c>
      <c r="J22" s="19" t="n">
        <v>227879</v>
      </c>
      <c r="K22" s="19" t="n">
        <v>143320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3550337</v>
      </c>
      <c r="C23" s="19" t="n">
        <v>2765402</v>
      </c>
      <c r="D23" s="19" t="n">
        <v>540377</v>
      </c>
      <c r="E23" s="19" t="n">
        <v>685597</v>
      </c>
      <c r="F23" s="19" t="n">
        <v>1539428</v>
      </c>
      <c r="G23" s="19" t="n">
        <v>440500</v>
      </c>
      <c r="H23" s="19" t="n">
        <v>22796</v>
      </c>
      <c r="I23" s="19" t="n">
        <v>321639</v>
      </c>
      <c r="J23" s="19" t="n">
        <v>125548</v>
      </c>
      <c r="K23" s="19" t="n">
        <v>196091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3232697</v>
      </c>
      <c r="C24" s="19" t="n">
        <v>2899667</v>
      </c>
      <c r="D24" s="19" t="n">
        <v>380746</v>
      </c>
      <c r="E24" s="19" t="n">
        <v>1126487</v>
      </c>
      <c r="F24" s="19" t="n">
        <v>1392434</v>
      </c>
      <c r="G24" s="19" t="n">
        <v>87000</v>
      </c>
      <c r="H24" s="19" t="n">
        <v>70382</v>
      </c>
      <c r="I24" s="19" t="n">
        <v>175648</v>
      </c>
      <c r="J24" s="19" t="n">
        <v>114593</v>
      </c>
      <c r="K24" s="19" t="n">
        <v>61055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1901123</v>
      </c>
      <c r="C25" s="19" t="n">
        <v>1389621</v>
      </c>
      <c r="D25" s="19" t="n">
        <v>301977</v>
      </c>
      <c r="E25" s="19" t="n">
        <v>267062</v>
      </c>
      <c r="F25" s="19" t="n">
        <v>820582</v>
      </c>
      <c r="G25" s="19" t="n">
        <v>247944</v>
      </c>
      <c r="H25" s="19" t="n">
        <v>102013</v>
      </c>
      <c r="I25" s="19" t="n">
        <v>161545</v>
      </c>
      <c r="J25" s="19" t="n">
        <v>109864</v>
      </c>
      <c r="K25" s="19" t="n">
        <v>51681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1886187</v>
      </c>
      <c r="C26" s="19" t="n">
        <v>1367979</v>
      </c>
      <c r="D26" s="19" t="n">
        <v>284306</v>
      </c>
      <c r="E26" s="19" t="n">
        <v>433677</v>
      </c>
      <c r="F26" s="19" t="n">
        <v>649996</v>
      </c>
      <c r="G26" s="19" t="n">
        <v>261373</v>
      </c>
      <c r="H26" s="19" t="n">
        <v>62072</v>
      </c>
      <c r="I26" s="19" t="n">
        <v>194763</v>
      </c>
      <c r="J26" s="19" t="n">
        <v>143072</v>
      </c>
      <c r="K26" s="19" t="n">
        <v>51691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4661507</v>
      </c>
      <c r="C27" s="19" t="n">
        <v>3718165</v>
      </c>
      <c r="D27" s="19" t="n">
        <v>623960</v>
      </c>
      <c r="E27" s="19" t="n">
        <v>1157305</v>
      </c>
      <c r="F27" s="19" t="n">
        <v>1936900</v>
      </c>
      <c r="G27" s="19" t="n">
        <v>530376</v>
      </c>
      <c r="H27" s="19" t="n">
        <v>230056</v>
      </c>
      <c r="I27" s="19" t="n">
        <v>182910</v>
      </c>
      <c r="J27" s="19" t="n">
        <v>132914</v>
      </c>
      <c r="K27" s="19" t="n">
        <v>49996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3547486</v>
      </c>
      <c r="C28" s="19" t="n">
        <v>2658023</v>
      </c>
      <c r="D28" s="19" t="n">
        <v>620452</v>
      </c>
      <c r="E28" s="19" t="n">
        <v>358818</v>
      </c>
      <c r="F28" s="19" t="n">
        <v>1678753</v>
      </c>
      <c r="G28" s="19" t="n">
        <v>464900</v>
      </c>
      <c r="H28" s="19" t="n">
        <v>146703</v>
      </c>
      <c r="I28" s="19" t="n">
        <v>277860</v>
      </c>
      <c r="J28" s="19" t="n">
        <v>161527</v>
      </c>
      <c r="K28" s="19" t="n">
        <v>116333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8507345</v>
      </c>
      <c r="C29" s="19" t="n">
        <v>5883370</v>
      </c>
      <c r="D29" s="19" t="n">
        <v>1021805</v>
      </c>
      <c r="E29" s="19" t="n">
        <v>2218221</v>
      </c>
      <c r="F29" s="19" t="n">
        <v>2643344</v>
      </c>
      <c r="G29" s="19" t="n">
        <v>1244800</v>
      </c>
      <c r="H29" s="19" t="n">
        <v>361318</v>
      </c>
      <c r="I29" s="19" t="n">
        <v>1017857</v>
      </c>
      <c r="J29" s="19" t="n">
        <v>276026</v>
      </c>
      <c r="K29" s="19" t="n">
        <v>741831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10057060</v>
      </c>
      <c r="C30" s="19" t="n">
        <v>6871790</v>
      </c>
      <c r="D30" s="19" t="n">
        <v>1208520</v>
      </c>
      <c r="E30" s="19" t="n">
        <v>1265142</v>
      </c>
      <c r="F30" s="19" t="n">
        <v>4398128</v>
      </c>
      <c r="G30" s="19" t="n">
        <v>1592165</v>
      </c>
      <c r="H30" s="19" t="n">
        <v>347805</v>
      </c>
      <c r="I30" s="19" t="n">
        <v>1245300</v>
      </c>
      <c r="J30" s="19" t="n">
        <v>705109</v>
      </c>
      <c r="K30" s="19" t="n">
        <v>540191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3649441</v>
      </c>
      <c r="C31" s="19" t="n">
        <v>2551439</v>
      </c>
      <c r="D31" s="19" t="n">
        <v>489893</v>
      </c>
      <c r="E31" s="19" t="n">
        <v>454498</v>
      </c>
      <c r="F31" s="19" t="n">
        <v>1607048</v>
      </c>
      <c r="G31" s="19" t="n">
        <v>331523</v>
      </c>
      <c r="H31" s="19" t="n">
        <v>425458</v>
      </c>
      <c r="I31" s="19" t="n">
        <v>341021</v>
      </c>
      <c r="J31" s="19" t="n">
        <v>241123</v>
      </c>
      <c r="K31" s="19" t="n">
        <v>99898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1703243</v>
      </c>
      <c r="C32" s="19" t="n">
        <v>1347866</v>
      </c>
      <c r="D32" s="19" t="n">
        <v>260939</v>
      </c>
      <c r="E32" s="19" t="n">
        <v>357226</v>
      </c>
      <c r="F32" s="19" t="n">
        <v>729701</v>
      </c>
      <c r="G32" s="19" t="n">
        <v>195800</v>
      </c>
      <c r="H32" s="19" t="n">
        <v>67452</v>
      </c>
      <c r="I32" s="19" t="n">
        <v>92125</v>
      </c>
      <c r="J32" s="19" t="n">
        <v>24258</v>
      </c>
      <c r="K32" s="19" t="n">
        <v>67867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3098022</v>
      </c>
      <c r="C33" s="19" t="n">
        <v>2117398</v>
      </c>
      <c r="D33" s="19" t="n">
        <v>515545</v>
      </c>
      <c r="E33" s="19" t="n">
        <v>511972</v>
      </c>
      <c r="F33" s="19" t="n">
        <v>1089881</v>
      </c>
      <c r="G33" s="19" t="n">
        <v>727035</v>
      </c>
      <c r="H33" s="19" t="n">
        <v>63104</v>
      </c>
      <c r="I33" s="19" t="n">
        <v>190485</v>
      </c>
      <c r="J33" s="19" t="n">
        <v>60868</v>
      </c>
      <c r="K33" s="19" t="n">
        <v>129617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13862750</v>
      </c>
      <c r="C34" s="19" t="n">
        <v>10124045</v>
      </c>
      <c r="D34" s="19" t="n">
        <v>1479568</v>
      </c>
      <c r="E34" s="19" t="n">
        <v>2531470</v>
      </c>
      <c r="F34" s="19" t="n">
        <v>6113007</v>
      </c>
      <c r="G34" s="19" t="n">
        <v>2454100</v>
      </c>
      <c r="H34" s="19" t="n">
        <v>23008</v>
      </c>
      <c r="I34" s="19" t="n">
        <v>1261597</v>
      </c>
      <c r="J34" s="19" t="n">
        <v>195994</v>
      </c>
      <c r="K34" s="19" t="n">
        <v>1065603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9518193</v>
      </c>
      <c r="C35" s="19" t="n">
        <v>7264429</v>
      </c>
      <c r="D35" s="19" t="n">
        <v>1083402</v>
      </c>
      <c r="E35" s="19" t="n">
        <v>940594</v>
      </c>
      <c r="F35" s="19" t="n">
        <v>5240433</v>
      </c>
      <c r="G35" s="19" t="n">
        <v>1111935</v>
      </c>
      <c r="H35" s="19" t="n">
        <v>194845</v>
      </c>
      <c r="I35" s="19" t="n">
        <v>946984</v>
      </c>
      <c r="J35" s="19" t="n">
        <v>726321</v>
      </c>
      <c r="K35" s="19" t="n">
        <v>220663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2312861</v>
      </c>
      <c r="C36" s="19" t="n">
        <v>1656404</v>
      </c>
      <c r="D36" s="19" t="n">
        <v>325562</v>
      </c>
      <c r="E36" s="19" t="n">
        <v>381848</v>
      </c>
      <c r="F36" s="19" t="n">
        <v>948994</v>
      </c>
      <c r="G36" s="19" t="n">
        <v>320900</v>
      </c>
      <c r="H36" s="19" t="n">
        <v>129823</v>
      </c>
      <c r="I36" s="19" t="n">
        <v>205734</v>
      </c>
      <c r="J36" s="19" t="n">
        <v>134672</v>
      </c>
      <c r="K36" s="19" t="n">
        <v>71062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2827179</v>
      </c>
      <c r="C37" s="19" t="n">
        <v>1860588</v>
      </c>
      <c r="D37" s="19" t="n">
        <v>409016</v>
      </c>
      <c r="E37" s="19" t="n">
        <v>521247</v>
      </c>
      <c r="F37" s="19" t="n">
        <v>930325</v>
      </c>
      <c r="G37" s="19" t="n">
        <v>468984</v>
      </c>
      <c r="H37" s="19" t="n">
        <v>100623</v>
      </c>
      <c r="I37" s="19" t="n">
        <v>396984</v>
      </c>
      <c r="J37" s="19" t="n">
        <v>284029</v>
      </c>
      <c r="K37" s="19" t="n">
        <v>112955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1944109</v>
      </c>
      <c r="C38" s="19" t="n">
        <v>1406588</v>
      </c>
      <c r="D38" s="19" t="n">
        <v>373457</v>
      </c>
      <c r="E38" s="19" t="n">
        <v>398935</v>
      </c>
      <c r="F38" s="19" t="n">
        <v>634196</v>
      </c>
      <c r="G38" s="19" t="n">
        <v>302250</v>
      </c>
      <c r="H38" s="19" t="n">
        <v>90886</v>
      </c>
      <c r="I38" s="19" t="n">
        <v>144385</v>
      </c>
      <c r="J38" s="19" t="n">
        <v>116295</v>
      </c>
      <c r="K38" s="19" t="n">
        <v>28090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2343913</v>
      </c>
      <c r="C39" s="19" t="n">
        <v>1851334</v>
      </c>
      <c r="D39" s="19" t="n">
        <v>431960</v>
      </c>
      <c r="E39" s="19" t="n">
        <v>547430</v>
      </c>
      <c r="F39" s="19" t="n">
        <v>871944</v>
      </c>
      <c r="G39" s="19" t="n">
        <v>320563</v>
      </c>
      <c r="H39" s="19" t="n">
        <v>45713</v>
      </c>
      <c r="I39" s="19" t="n">
        <v>126303</v>
      </c>
      <c r="J39" s="19" t="n">
        <v>68852</v>
      </c>
      <c r="K39" s="19" t="n">
        <v>57451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3569476</v>
      </c>
      <c r="C40" s="19" t="n">
        <v>2396854</v>
      </c>
      <c r="D40" s="19" t="n">
        <v>602268</v>
      </c>
      <c r="E40" s="19" t="n">
        <v>484060</v>
      </c>
      <c r="F40" s="19" t="n">
        <v>1310526</v>
      </c>
      <c r="G40" s="19" t="n">
        <v>735992</v>
      </c>
      <c r="H40" s="19" t="n">
        <v>54937</v>
      </c>
      <c r="I40" s="19" t="n">
        <v>381693</v>
      </c>
      <c r="J40" s="19" t="n">
        <v>163341</v>
      </c>
      <c r="K40" s="19" t="n">
        <v>218352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5361661</v>
      </c>
      <c r="C41" s="19" t="n">
        <v>3557847</v>
      </c>
      <c r="D41" s="19" t="n">
        <v>783913</v>
      </c>
      <c r="E41" s="19" t="n">
        <v>653438</v>
      </c>
      <c r="F41" s="19" t="n">
        <v>2120496</v>
      </c>
      <c r="G41" s="19" t="n">
        <v>1169490</v>
      </c>
      <c r="H41" s="19" t="n">
        <v>161322</v>
      </c>
      <c r="I41" s="19" t="n">
        <v>473002</v>
      </c>
      <c r="J41" s="19" t="n">
        <v>374338</v>
      </c>
      <c r="K41" s="19" t="n">
        <v>98664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3197796</v>
      </c>
      <c r="C42" s="19" t="n">
        <v>2189285</v>
      </c>
      <c r="D42" s="19" t="n">
        <v>664921</v>
      </c>
      <c r="E42" s="19" t="n">
        <v>392112</v>
      </c>
      <c r="F42" s="19" t="n">
        <v>1132252</v>
      </c>
      <c r="G42" s="19" t="n">
        <v>720331</v>
      </c>
      <c r="H42" s="19" t="n">
        <v>95910</v>
      </c>
      <c r="I42" s="19" t="n">
        <v>192270</v>
      </c>
      <c r="J42" s="19" t="n">
        <v>129120</v>
      </c>
      <c r="K42" s="19" t="n">
        <v>63150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2049298</v>
      </c>
      <c r="C43" s="19" t="n">
        <v>1359783</v>
      </c>
      <c r="D43" s="19" t="n">
        <v>433989</v>
      </c>
      <c r="E43" s="19" t="n">
        <v>317943</v>
      </c>
      <c r="F43" s="19" t="n">
        <v>607851</v>
      </c>
      <c r="G43" s="19" t="n">
        <v>375693</v>
      </c>
      <c r="H43" s="19" t="n">
        <v>107534</v>
      </c>
      <c r="I43" s="19" t="n">
        <v>206288</v>
      </c>
      <c r="J43" s="19" t="n">
        <v>126068</v>
      </c>
      <c r="K43" s="19" t="n">
        <v>80220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507922</v>
      </c>
      <c r="C44" s="19" t="n">
        <v>1552676</v>
      </c>
      <c r="D44" s="19" t="n">
        <v>420484</v>
      </c>
      <c r="E44" s="19" t="n">
        <v>356261</v>
      </c>
      <c r="F44" s="19" t="n">
        <v>775931</v>
      </c>
      <c r="G44" s="19" t="n">
        <v>500918</v>
      </c>
      <c r="H44" s="19" t="n">
        <v>188520</v>
      </c>
      <c r="I44" s="19" t="n">
        <v>265808</v>
      </c>
      <c r="J44" s="19" t="n">
        <v>185384</v>
      </c>
      <c r="K44" s="19" t="n">
        <v>80424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3356587</v>
      </c>
      <c r="C45" s="19" t="n">
        <v>2504434</v>
      </c>
      <c r="D45" s="19" t="n">
        <v>627623</v>
      </c>
      <c r="E45" s="19" t="n">
        <v>582525</v>
      </c>
      <c r="F45" s="19" t="n">
        <v>1294286</v>
      </c>
      <c r="G45" s="19" t="n">
        <v>349716</v>
      </c>
      <c r="H45" s="19" t="n">
        <v>117176</v>
      </c>
      <c r="I45" s="19" t="n">
        <v>385261</v>
      </c>
      <c r="J45" s="19" t="n">
        <v>279300</v>
      </c>
      <c r="K45" s="19" t="n">
        <v>105961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2193763</v>
      </c>
      <c r="C46" s="19" t="n">
        <v>1374079</v>
      </c>
      <c r="D46" s="19" t="n">
        <v>462871</v>
      </c>
      <c r="E46" s="19" t="n">
        <v>404776</v>
      </c>
      <c r="F46" s="19" t="n">
        <v>506432</v>
      </c>
      <c r="G46" s="19" t="n">
        <v>694465</v>
      </c>
      <c r="H46" s="19" t="n">
        <v>35691</v>
      </c>
      <c r="I46" s="19" t="n">
        <v>89528</v>
      </c>
      <c r="J46" s="19" t="n">
        <v>65043</v>
      </c>
      <c r="K46" s="19" t="n">
        <v>24485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6894430</v>
      </c>
      <c r="C47" s="19" t="n">
        <v>4953491</v>
      </c>
      <c r="D47" s="19" t="n">
        <v>1269305</v>
      </c>
      <c r="E47" s="19" t="n">
        <v>988956</v>
      </c>
      <c r="F47" s="19" t="n">
        <v>2695230</v>
      </c>
      <c r="G47" s="19" t="n">
        <v>918904</v>
      </c>
      <c r="H47" s="19" t="n">
        <v>271834</v>
      </c>
      <c r="I47" s="19" t="n">
        <v>750201</v>
      </c>
      <c r="J47" s="19" t="n">
        <v>237634</v>
      </c>
      <c r="K47" s="19" t="n">
        <v>512567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2285495</v>
      </c>
      <c r="C48" s="19" t="n">
        <v>1740958</v>
      </c>
      <c r="D48" s="19" t="n">
        <v>421016</v>
      </c>
      <c r="E48" s="19" t="n">
        <v>491295</v>
      </c>
      <c r="F48" s="19" t="n">
        <v>828647</v>
      </c>
      <c r="G48" s="19" t="n">
        <v>297200</v>
      </c>
      <c r="H48" s="19" t="n">
        <v>44642</v>
      </c>
      <c r="I48" s="19" t="n">
        <v>202695</v>
      </c>
      <c r="J48" s="19" t="n">
        <v>62552</v>
      </c>
      <c r="K48" s="19" t="n">
        <v>140143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4370228</v>
      </c>
      <c r="C49" s="19" t="n">
        <v>3112273</v>
      </c>
      <c r="D49" s="19" t="n">
        <v>752186</v>
      </c>
      <c r="E49" s="19" t="n">
        <v>750248</v>
      </c>
      <c r="F49" s="19" t="n">
        <v>1609839</v>
      </c>
      <c r="G49" s="19" t="n">
        <v>1030150</v>
      </c>
      <c r="H49" s="19" t="n">
        <v>81511</v>
      </c>
      <c r="I49" s="19" t="n">
        <v>146294</v>
      </c>
      <c r="J49" s="19" t="n">
        <v>53622</v>
      </c>
      <c r="K49" s="19" t="n">
        <v>92672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3678072</v>
      </c>
      <c r="C50" s="19" t="n">
        <v>2627910</v>
      </c>
      <c r="D50" s="19" t="n">
        <v>764561</v>
      </c>
      <c r="E50" s="19" t="n">
        <v>486543</v>
      </c>
      <c r="F50" s="19" t="n">
        <v>1376806</v>
      </c>
      <c r="G50" s="19" t="n">
        <v>725036</v>
      </c>
      <c r="H50" s="19" t="n">
        <v>59839</v>
      </c>
      <c r="I50" s="19" t="n">
        <v>265287</v>
      </c>
      <c r="J50" s="19" t="n">
        <v>81763</v>
      </c>
      <c r="K50" s="19" t="n">
        <v>183524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2991514</v>
      </c>
      <c r="C51" s="19" t="n">
        <v>2081279</v>
      </c>
      <c r="D51" s="19" t="n">
        <v>472504</v>
      </c>
      <c r="E51" s="19" t="n">
        <v>814062</v>
      </c>
      <c r="F51" s="19" t="n">
        <v>794713</v>
      </c>
      <c r="G51" s="19" t="n">
        <v>406600</v>
      </c>
      <c r="H51" s="19" t="n">
        <v>200030</v>
      </c>
      <c r="I51" s="19" t="n">
        <v>303605</v>
      </c>
      <c r="J51" s="19" t="n">
        <v>168204</v>
      </c>
      <c r="K51" s="19" t="n">
        <v>135401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2776522</v>
      </c>
      <c r="C52" s="19" t="n">
        <v>2075966</v>
      </c>
      <c r="D52" s="19" t="n">
        <v>685455</v>
      </c>
      <c r="E52" s="19" t="n">
        <v>665325</v>
      </c>
      <c r="F52" s="19" t="n">
        <v>725186</v>
      </c>
      <c r="G52" s="19" t="n">
        <v>483433</v>
      </c>
      <c r="H52" s="19" t="n">
        <v>16297</v>
      </c>
      <c r="I52" s="19" t="n">
        <v>200826</v>
      </c>
      <c r="J52" s="19" t="n">
        <v>102249</v>
      </c>
      <c r="K52" s="19" t="n">
        <v>98577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5342131</v>
      </c>
      <c r="C53" s="22" t="n">
        <v>3743347</v>
      </c>
      <c r="D53" s="22" t="n">
        <v>1593608</v>
      </c>
      <c r="E53" s="22" t="n">
        <v>1013754</v>
      </c>
      <c r="F53" s="22" t="n">
        <v>1135985</v>
      </c>
      <c r="G53" s="22" t="n">
        <v>1359949</v>
      </c>
      <c r="H53" s="22" t="n">
        <v>65847</v>
      </c>
      <c r="I53" s="22" t="n">
        <v>172988</v>
      </c>
      <c r="J53" s="22" t="n">
        <v>69747</v>
      </c>
      <c r="K53" s="22" t="n">
        <v>103241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06Z</dcterms:created>
  <dc:creator>m</dc:creator>
  <dc:description/>
  <dc:language>en-US</dc:language>
  <cp:lastModifiedBy>m</cp:lastModifiedBy>
  <dcterms:modified xsi:type="dcterms:W3CDTF">2020-12-17T10:5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